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2075P_DN2_ZPR_Otrokovice_Ob&#269;erstven&#237;_PROVOZ/Zad&#225;vac&#237;%20formul&#225;&#345;e_0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vitalizace rekreační oblasti Štěrkoviště – II. etapa – objekt občerstvení </v>
          </cell>
        </row>
        <row r="3">
          <cell r="AA3">
            <v>2022075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F37" activeCellId="0" sqref="DF37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s="2" customFormat="true" ht="29.2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Stanovení lhůt, kritérií'!$AA$1</f>
        <v>Revitalizace rekreační oblasti Štěrkoviště – II. etapa – objekt občerstvení 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2075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str">
        <f aca="false">'[1]Stanovení lhůt, kritérií'!$AA$5</f>
        <v>X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n">
        <f aca="false">'[1]Stanovení lhůt, kritérií'!$AQ$5</f>
        <v>0</v>
      </c>
      <c r="AS7" s="11" t="s">
        <v>7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17.2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2-09-21T09:35:38Z</dcterms:modified>
  <cp:revision>0</cp:revision>
  <dc:subject/>
  <dc:title/>
</cp:coreProperties>
</file>